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811484"/>
        <c:axId val="32406225"/>
      </c:scatterChart>
      <c:valAx>
        <c:axId val="60811484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6225"/>
        <c:crossesAt val="0"/>
        <c:crossBetween val="midCat"/>
      </c:valAx>
      <c:valAx>
        <c:axId val="32406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14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